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6 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质市场支出</t>
  </si>
  <si>
    <t xml:space="preserve">项目类型</t>
  </si>
  <si>
    <t xml:space="preserve">机构运行保障</t>
  </si>
  <si>
    <t xml:space="preserve">一级主管部门名称</t>
  </si>
  <si>
    <t xml:space="preserve">北京市地质矿产勘查院</t>
  </si>
  <si>
    <t xml:space="preserve">项目申报单位名称</t>
  </si>
  <si>
    <t xml:space="preserve">北京市地质工程勘察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宝忠</t>
  </si>
  <si>
    <t xml:space="preserve">项目实施责任人联系电话</t>
  </si>
  <si>
    <t xml:space="preserve">5116623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我单位为差额拨款事业单位，通过地质市场工作的开展弥补事业经费不足，为拓展生存空间培育壮大有潜力、有前景的业务领域。一是发挥我院水文地质、工程地质、岩土设计、工程测绘等传统业务专业、技术、人才优势，精心谋划和布局，立足于服务城市发展这个大课题，着力发挥地质专业优势；二是要逐步适应新时代生态文明建设对地质工作的新要求，围绕水土污染治理、生态环境修复治理、自然资源调查、国土空间规划和综合整治、能源结构优化等领域积极主动开展工作，特别要巩固本年度我院在“水十条”、“土十条”“留白增绿复垦”“湿地调查勘察”等项目上取得重大突破，再接再厉，多部门协作，搭建业务拓展平台，激发创业活力，将单一工作项目向院多专业合作项目领域拓展与延伸；三是持续加强基础性地质工作开展力度，包括深层地热基础性研究、基础地质调查、评价、监测、数据分析，扎实开展地质大数据分析平台建设，注重研究成果的转化应用，着力促成成果转化项目在本单位、本部门落地进一步提升为京津冀协同发展的支撑能力和服务水平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通过地质市场工作的开展，取得事业收入，弥补事业经费不足，</t>
    </r>
    <r>
      <rPr>
        <sz val="12"/>
        <color rgb="FF000000"/>
        <rFont val="Arial"/>
        <family val="2"/>
      </rPr>
      <t xml:space="preserve">7801.816349</t>
    </r>
    <r>
      <rPr>
        <sz val="12"/>
        <color rgb="FF000000"/>
        <rFont val="Noto Sans"/>
        <family val="2"/>
      </rPr>
      <t xml:space="preserve">万元用于单位人员经费及公用经费支出；地质市场项目所形成的事业收入，除弥补事业经费不足，剩余</t>
    </r>
    <r>
      <rPr>
        <sz val="12"/>
        <color rgb="FF000000"/>
        <rFont val="Arial"/>
        <family val="2"/>
      </rPr>
      <t xml:space="preserve">6550.395526</t>
    </r>
    <r>
      <rPr>
        <sz val="12"/>
        <color rgb="FF000000"/>
        <rFont val="Noto Sans"/>
        <family val="2"/>
      </rPr>
      <t xml:space="preserve">万元用于开展地质市场项目中水文地质、工程地质、环境地质、勘察设计等各项目材料费、租赁费、委托业务费等支出；职工培养</t>
    </r>
    <r>
      <rPr>
        <sz val="12"/>
        <color rgb="FF000000"/>
        <rFont val="Arial"/>
        <family val="2"/>
      </rPr>
      <t xml:space="preserve">260</t>
    </r>
    <r>
      <rPr>
        <sz val="12"/>
        <color rgb="FF000000"/>
        <rFont val="Noto Sans"/>
        <family val="2"/>
      </rPr>
      <t xml:space="preserve">余次参加岗位培训和继续教育。</t>
    </r>
  </si>
  <si>
    <t xml:space="preserve">质量指标</t>
  </si>
  <si>
    <r>
      <rPr>
        <sz val="12"/>
        <color rgb="FF000000"/>
        <rFont val="Noto Sans"/>
        <family val="2"/>
      </rPr>
      <t xml:space="preserve">符合国家有关财经纪律规定和内部各项管理体系要求；安全生产，成果质量符合合同约定要求；严格按照预算执行；非财政拨款结余率不低于</t>
    </r>
    <r>
      <rPr>
        <sz val="12"/>
        <color rgb="FF000000"/>
        <rFont val="Arial"/>
        <family val="2"/>
      </rPr>
      <t xml:space="preserve">3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t xml:space="preserve">项目按进度执行情况同约定基本一致；执行计划成本；资料汇集及时保存完整，及时上报。</t>
  </si>
  <si>
    <t xml:space="preserve">成本指标</t>
  </si>
  <si>
    <r>
      <rPr>
        <sz val="12"/>
        <color rgb="FF000000"/>
        <rFont val="Noto Sans"/>
        <family val="2"/>
      </rPr>
      <t xml:space="preserve">项目成本控制数≤</t>
    </r>
    <r>
      <rPr>
        <sz val="12"/>
        <color rgb="FF000000"/>
        <rFont val="Arial"/>
        <family val="2"/>
      </rPr>
      <t xml:space="preserve">6550.395526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通过地质市场工作实施，为首都城市规划建设、清洁能源利用等提供技术支撑；为首都城市供水安全、优化生态环境、基础设施建设等方面提供安全保障，为政府和谐可持续发展的决策提供依据。</t>
  </si>
  <si>
    <t xml:space="preserve">服务对象满意度指标</t>
  </si>
  <si>
    <t xml:space="preserve">相关政府部门满意；市场服务对象满意率９０％以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" activeCellId="0" sqref="K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22.12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0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2" t="s">
        <v>14</v>
      </c>
      <c r="I7" s="12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23.2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6550.395526</v>
      </c>
      <c r="E9" s="13"/>
      <c r="F9" s="13"/>
      <c r="G9" s="13"/>
      <c r="H9" s="13"/>
      <c r="I9" s="13"/>
    </row>
    <row r="10" customFormat="false" ht="23.2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23.25" hidden="false" customHeight="true" outlineLevel="0" collapsed="false">
      <c r="A11" s="11" t="s">
        <v>21</v>
      </c>
      <c r="B11" s="11"/>
      <c r="C11" s="11"/>
      <c r="D11" s="13" t="n">
        <v>6550.395526</v>
      </c>
      <c r="E11" s="13"/>
      <c r="F11" s="13"/>
      <c r="G11" s="13"/>
      <c r="H11" s="13"/>
      <c r="I11" s="13"/>
    </row>
    <row r="12" customFormat="false" ht="109.5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64.5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36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  <row r="19" customFormat="false" ht="29.25" hidden="false" customHeight="true" outlineLevel="0" collapsed="false">
      <c r="A19" s="11"/>
      <c r="B19" s="11"/>
      <c r="C19" s="11" t="s">
        <v>38</v>
      </c>
      <c r="D19" s="11" t="s">
        <v>39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美少女</cp:lastModifiedBy>
  <cp:lastPrinted>2021-03-12T06:29:50Z</cp:lastPrinted>
  <dcterms:modified xsi:type="dcterms:W3CDTF">2021-03-12T06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