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更新购置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勘察技术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立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我单位有一台手动挡轿车，由于时代发展科技进步，现在绝大多数职工只擅长使用自动挡轿车，使用该车公务外出时给职工造成极大不便，所以本着实用原则，申请将手动挡轿车报废，另行购置一台自动挡轿车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公务车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。</t>
    </r>
  </si>
  <si>
    <t xml:space="preserve">质量指标</t>
  </si>
  <si>
    <t xml:space="preserve">安全、舒适、价格合理。通过资产科验收合格。满足职工远距离公务外出代步需求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当年完成旧车报废、新车购置、验收合格、投入使用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t xml:space="preserve">满足职工远距离公务外出代步需求。</t>
  </si>
  <si>
    <t xml:space="preserve">服务对象满意度指标</t>
  </si>
  <si>
    <r>
      <rPr>
        <sz val="12"/>
        <color rgb="FF000000"/>
        <rFont val="Noto Sans"/>
        <family val="2"/>
      </rPr>
      <t xml:space="preserve">职工使用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1"/>
      <c r="I8" s="11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18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18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1</v>
      </c>
      <c r="D16" s="12" t="s">
        <v>32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1"/>
      <c r="B19" s="11"/>
      <c r="C19" s="11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44:04Z</cp:lastPrinted>
  <dcterms:modified xsi:type="dcterms:W3CDTF">2021-03-12T06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