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2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壤监测和土壤污染修复技术合作洽谈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勘察技术院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张艺凡</t>
  </si>
  <si>
    <t xml:space="preserve">项目实施责任人联系电话</t>
  </si>
  <si>
    <t xml:space="preserve">185180687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土壤监测是一项长期性的重要基础工作，丹麦、荷兰、瑞典等欧洲国家在此领域积累了较多的经验，具有较成熟的技术。从</t>
    </r>
    <r>
      <rPr>
        <sz val="11"/>
        <color rgb="FF000000"/>
        <rFont val="宋体"/>
        <family val="0"/>
        <charset val="134"/>
      </rPr>
      <t xml:space="preserve">2004</t>
    </r>
    <r>
      <rPr>
        <sz val="11"/>
        <color rgb="FF000000"/>
        <rFont val="Noto Sans"/>
        <family val="2"/>
      </rPr>
      <t xml:space="preserve">年至今，我院一直从事北京市的土壤地质调查与评价工作，积累了大量的土壤地球化学背景资料，并开展了北京市土壤地质环境监测网运行的初步研究，但在监测技术方面还缺乏对国外先进技术及理念的了解，拟出访丹麦、荷兰、瑞典对相关的技术进行学习洽谈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计划出国人数：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；计划出国天数：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天。</t>
    </r>
  </si>
  <si>
    <t xml:space="preserve">质量指标</t>
  </si>
  <si>
    <t xml:space="preserve">学习国外先进监测技术，为我单位土壤地球化学研究提供帮助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2"/>
      </rPr>
      <t xml:space="preserve">40.24767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提高我单位土壤地球化学专业水平。</t>
  </si>
  <si>
    <t xml:space="preserve">服务对象满意度指标</t>
  </si>
  <si>
    <r>
      <rPr>
        <sz val="12"/>
        <color rgb="FF000000"/>
        <rFont val="Noto Sans"/>
        <family val="2"/>
      </rPr>
      <t xml:space="preserve">成果应用单位满意度：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0.75" hidden="false" customHeight="true" outlineLevel="0" collapsed="false">
      <c r="A4" s="7"/>
      <c r="B4" s="8"/>
      <c r="C4" s="9"/>
      <c r="D4" s="9"/>
      <c r="I4" s="10"/>
    </row>
    <row r="5" customFormat="false" ht="32.1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40.24767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40.24767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44:33Z</cp:lastPrinted>
  <dcterms:modified xsi:type="dcterms:W3CDTF">2021-03-12T06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